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47151"/>
        <c:axId val="64123345"/>
      </c:barChart>
      <c:catAx>
        <c:axId val="70847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3345"/>
        <c:crossesAt val="0"/>
        <c:auto val="1"/>
        <c:lblAlgn val="ctr"/>
        <c:lblOffset val="100"/>
        <c:noMultiLvlLbl val="0"/>
      </c:catAx>
      <c:valAx>
        <c:axId val="6412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7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14531"/>
        <c:axId val="53585854"/>
      </c:barChart>
      <c:catAx>
        <c:axId val="77014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5854"/>
        <c:crossesAt val="0"/>
        <c:auto val="1"/>
        <c:lblAlgn val="ctr"/>
        <c:lblOffset val="100"/>
        <c:noMultiLvlLbl val="0"/>
      </c:catAx>
      <c:valAx>
        <c:axId val="5358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4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