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8189115"/>
        <c:axId val="31402830"/>
      </c:scatterChart>
      <c:valAx>
        <c:axId val="881891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2830"/>
        <c:crossesAt val="0"/>
        <c:crossBetween val="midCat"/>
      </c:valAx>
      <c:valAx>
        <c:axId val="314028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911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