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90970"/>
        <c:axId val="69252372"/>
      </c:barChart>
      <c:catAx>
        <c:axId val="2229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2372"/>
        <c:crossesAt val="0"/>
        <c:auto val="1"/>
        <c:lblAlgn val="ctr"/>
        <c:lblOffset val="100"/>
        <c:noMultiLvlLbl val="0"/>
      </c:catAx>
      <c:valAx>
        <c:axId val="6925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0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41803"/>
        <c:axId val="87315270"/>
      </c:barChart>
      <c:catAx>
        <c:axId val="2494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5270"/>
        <c:crossesAt val="0"/>
        <c:auto val="1"/>
        <c:lblAlgn val="ctr"/>
        <c:lblOffset val="100"/>
        <c:noMultiLvlLbl val="0"/>
      </c:catAx>
      <c:valAx>
        <c:axId val="8731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1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